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42365954"/>
        <c:axId val="20265636"/>
      </c:barChart>
      <c:catAx>
        <c:axId val="4236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265636"/>
        <c:crossesAt val="0"/>
        <c:auto val="1"/>
        <c:lblAlgn val="ctr"/>
        <c:lblOffset val="100"/>
        <c:noMultiLvlLbl val="0"/>
      </c:catAx>
      <c:valAx>
        <c:axId val="202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236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9541"/>
        <c:axId val="76958659"/>
      </c:lineChart>
      <c:catAx>
        <c:axId val="9336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6958659"/>
        <c:crossesAt val="0"/>
        <c:auto val="1"/>
        <c:lblAlgn val="ctr"/>
        <c:lblOffset val="100"/>
        <c:noMultiLvlLbl val="0"/>
      </c:catAx>
      <c:valAx>
        <c:axId val="769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336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